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em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8</t>
  </si>
  <si>
    <t xml:space="preserve">Zestawienie porównawcze liczby bezrobotnych objętych subsydiowanymi programami rynku pracy w województwie dolnośląskim</t>
  </si>
  <si>
    <t xml:space="preserve">w okresie styczeń - wrzesień 2009 i 2010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okresie I - IX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Liczba bezrobotnych, którzy rozpoczęli przygotowanie zawodowe w miejscu pracy (2009 r)</t>
  </si>
  <si>
    <t xml:space="preserve">    przygotowanie zawodowe dorosłych (od 2010 roku)</t>
  </si>
  <si>
    <t xml:space="preserve">5. Liczba bezrobotnych, którzy rozpoczęli realizację indywidualnego programu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ubsyd_zatrudnienie_2010_narastaja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X"/>
      <sheetName val="VIII-N"/>
      <sheetName val="Razem"/>
    </sheetNames>
    <sheetDataSet>
      <sheetData sheetId="0">
        <row r="11">
          <cell r="C11">
            <v>1480</v>
          </cell>
          <cell r="D11">
            <v>295</v>
          </cell>
          <cell r="E11">
            <v>323</v>
          </cell>
          <cell r="F11">
            <v>460</v>
          </cell>
        </row>
        <row r="12">
          <cell r="C12">
            <v>1296</v>
          </cell>
          <cell r="D12">
            <v>256</v>
          </cell>
          <cell r="E12">
            <v>298</v>
          </cell>
          <cell r="F12">
            <v>436</v>
          </cell>
        </row>
        <row r="14">
          <cell r="C14">
            <v>187</v>
          </cell>
          <cell r="D14">
            <v>64</v>
          </cell>
          <cell r="E14">
            <v>52</v>
          </cell>
          <cell r="F14">
            <v>67</v>
          </cell>
        </row>
        <row r="15">
          <cell r="C15">
            <v>184</v>
          </cell>
          <cell r="D15">
            <v>53</v>
          </cell>
          <cell r="E15">
            <v>61</v>
          </cell>
          <cell r="F15">
            <v>66</v>
          </cell>
        </row>
        <row r="17">
          <cell r="C17">
            <v>418</v>
          </cell>
          <cell r="D17">
            <v>27</v>
          </cell>
          <cell r="E17">
            <v>178</v>
          </cell>
          <cell r="F17">
            <v>207</v>
          </cell>
        </row>
        <row r="18">
          <cell r="C18">
            <v>328</v>
          </cell>
          <cell r="D18">
            <v>31</v>
          </cell>
          <cell r="E18">
            <v>135</v>
          </cell>
          <cell r="F18">
            <v>175</v>
          </cell>
        </row>
        <row r="20">
          <cell r="C20">
            <v>474</v>
          </cell>
          <cell r="D20">
            <v>96</v>
          </cell>
          <cell r="E20">
            <v>51</v>
          </cell>
          <cell r="F20">
            <v>114</v>
          </cell>
        </row>
        <row r="21">
          <cell r="C21">
            <v>435</v>
          </cell>
          <cell r="D21">
            <v>82</v>
          </cell>
          <cell r="E21">
            <v>49</v>
          </cell>
          <cell r="F21">
            <v>112</v>
          </cell>
        </row>
        <row r="23">
          <cell r="C23">
            <v>390</v>
          </cell>
          <cell r="D23">
            <v>108</v>
          </cell>
          <cell r="E23">
            <v>39</v>
          </cell>
          <cell r="F23">
            <v>68</v>
          </cell>
        </row>
        <row r="24">
          <cell r="C24">
            <v>336</v>
          </cell>
          <cell r="D24">
            <v>89</v>
          </cell>
          <cell r="E24">
            <v>49</v>
          </cell>
          <cell r="F24">
            <v>79</v>
          </cell>
        </row>
        <row r="26">
          <cell r="C26">
            <v>1514</v>
          </cell>
          <cell r="D26">
            <v>307</v>
          </cell>
          <cell r="E26">
            <v>278</v>
          </cell>
          <cell r="F26">
            <v>490</v>
          </cell>
        </row>
        <row r="27">
          <cell r="C27">
            <v>1817</v>
          </cell>
          <cell r="D27">
            <v>460</v>
          </cell>
          <cell r="E27">
            <v>326</v>
          </cell>
          <cell r="F27">
            <v>709</v>
          </cell>
        </row>
        <row r="29">
          <cell r="C29">
            <v>2521</v>
          </cell>
          <cell r="D29">
            <v>1603</v>
          </cell>
          <cell r="E29">
            <v>203</v>
          </cell>
          <cell r="F29">
            <v>539</v>
          </cell>
        </row>
        <row r="30">
          <cell r="C30">
            <v>2412</v>
          </cell>
          <cell r="D30">
            <v>1324</v>
          </cell>
          <cell r="E30">
            <v>321</v>
          </cell>
          <cell r="F30">
            <v>677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1</v>
          </cell>
        </row>
        <row r="38">
          <cell r="C38">
            <v>221</v>
          </cell>
          <cell r="D38">
            <v>13</v>
          </cell>
          <cell r="E38">
            <v>108</v>
          </cell>
          <cell r="F38">
            <v>136</v>
          </cell>
        </row>
        <row r="39">
          <cell r="C39">
            <v>242</v>
          </cell>
          <cell r="D39">
            <v>7</v>
          </cell>
          <cell r="E39">
            <v>116</v>
          </cell>
          <cell r="F39">
            <v>190</v>
          </cell>
        </row>
      </sheetData>
      <sheetData sheetId="1">
        <row r="11">
          <cell r="C11">
            <v>8913</v>
          </cell>
          <cell r="D11">
            <v>1348</v>
          </cell>
          <cell r="E11">
            <v>2389</v>
          </cell>
          <cell r="F11">
            <v>3052</v>
          </cell>
        </row>
        <row r="12">
          <cell r="C12">
            <v>11661</v>
          </cell>
          <cell r="D12">
            <v>1933</v>
          </cell>
          <cell r="E12">
            <v>3042</v>
          </cell>
          <cell r="F12">
            <v>4201</v>
          </cell>
        </row>
        <row r="14">
          <cell r="C14">
            <v>1115</v>
          </cell>
          <cell r="D14">
            <v>348</v>
          </cell>
          <cell r="E14">
            <v>354</v>
          </cell>
          <cell r="F14">
            <v>365</v>
          </cell>
        </row>
        <row r="15">
          <cell r="C15">
            <v>1413</v>
          </cell>
          <cell r="D15">
            <v>437</v>
          </cell>
          <cell r="E15">
            <v>433</v>
          </cell>
          <cell r="F15">
            <v>442</v>
          </cell>
        </row>
        <row r="17">
          <cell r="C17">
            <v>3481</v>
          </cell>
          <cell r="D17">
            <v>178</v>
          </cell>
          <cell r="E17">
            <v>1625</v>
          </cell>
          <cell r="F17">
            <v>1780</v>
          </cell>
        </row>
        <row r="18">
          <cell r="C18">
            <v>4398</v>
          </cell>
          <cell r="D18">
            <v>331</v>
          </cell>
          <cell r="E18">
            <v>2014</v>
          </cell>
          <cell r="F18">
            <v>2336</v>
          </cell>
        </row>
        <row r="20">
          <cell r="C20">
            <v>2814</v>
          </cell>
          <cell r="D20">
            <v>411</v>
          </cell>
          <cell r="E20">
            <v>235</v>
          </cell>
          <cell r="F20">
            <v>631</v>
          </cell>
        </row>
        <row r="21">
          <cell r="C21">
            <v>3349</v>
          </cell>
          <cell r="D21">
            <v>492</v>
          </cell>
          <cell r="E21">
            <v>316</v>
          </cell>
          <cell r="F21">
            <v>854</v>
          </cell>
        </row>
        <row r="23">
          <cell r="C23">
            <v>1404</v>
          </cell>
          <cell r="D23">
            <v>398</v>
          </cell>
          <cell r="E23">
            <v>140</v>
          </cell>
          <cell r="F23">
            <v>241</v>
          </cell>
        </row>
        <row r="24">
          <cell r="C24">
            <v>2366</v>
          </cell>
          <cell r="D24">
            <v>662</v>
          </cell>
          <cell r="E24">
            <v>234</v>
          </cell>
          <cell r="F24">
            <v>518</v>
          </cell>
        </row>
        <row r="26">
          <cell r="C26">
            <v>8343</v>
          </cell>
          <cell r="D26">
            <v>1757</v>
          </cell>
          <cell r="E26">
            <v>1519</v>
          </cell>
          <cell r="F26">
            <v>2223</v>
          </cell>
        </row>
        <row r="27">
          <cell r="C27">
            <v>8563</v>
          </cell>
          <cell r="D27">
            <v>1974</v>
          </cell>
          <cell r="E27">
            <v>1552</v>
          </cell>
          <cell r="F27">
            <v>2560</v>
          </cell>
        </row>
        <row r="29">
          <cell r="C29">
            <v>14463</v>
          </cell>
          <cell r="D29">
            <v>9347</v>
          </cell>
          <cell r="E29">
            <v>698</v>
          </cell>
          <cell r="F29">
            <v>3116</v>
          </cell>
        </row>
        <row r="30">
          <cell r="C30">
            <v>16574</v>
          </cell>
          <cell r="D30">
            <v>9202</v>
          </cell>
          <cell r="E30">
            <v>1839</v>
          </cell>
          <cell r="F30">
            <v>4675</v>
          </cell>
        </row>
        <row r="32">
          <cell r="C32">
            <v>681</v>
          </cell>
          <cell r="D32">
            <v>92</v>
          </cell>
          <cell r="E32">
            <v>197</v>
          </cell>
          <cell r="F32">
            <v>332</v>
          </cell>
        </row>
        <row r="33">
          <cell r="C33">
            <v>84</v>
          </cell>
          <cell r="D33">
            <v>22</v>
          </cell>
          <cell r="E33">
            <v>10</v>
          </cell>
          <cell r="F33">
            <v>41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</row>
        <row r="36">
          <cell r="C36">
            <v>182</v>
          </cell>
          <cell r="D36">
            <v>39</v>
          </cell>
          <cell r="E36">
            <v>55</v>
          </cell>
          <cell r="F36">
            <v>129</v>
          </cell>
        </row>
        <row r="38">
          <cell r="C38">
            <v>2458</v>
          </cell>
          <cell r="D38">
            <v>106</v>
          </cell>
          <cell r="E38">
            <v>1051</v>
          </cell>
          <cell r="F38">
            <v>1880</v>
          </cell>
        </row>
        <row r="39">
          <cell r="C39">
            <v>2671</v>
          </cell>
          <cell r="D39">
            <v>119</v>
          </cell>
          <cell r="E39">
            <v>1160</v>
          </cell>
          <cell r="F39">
            <v>2023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8.99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7.5" hidden="false" customHeight="tru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8.25" hidden="false" customHeight="tru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6.2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9</v>
      </c>
      <c r="C11" s="12" t="n">
        <f aca="false">[1]IX!C11+'[1]VIII-N'!C11</f>
        <v>10393</v>
      </c>
      <c r="D11" s="12" t="n">
        <f aca="false">[1]IX!D11+'[1]VIII-N'!D11</f>
        <v>1643</v>
      </c>
      <c r="E11" s="12" t="n">
        <f aca="false">[1]IX!E11+'[1]VIII-N'!E11</f>
        <v>2712</v>
      </c>
      <c r="F11" s="12" t="n">
        <f aca="false">[1]IX!F11+'[1]VIII-N'!F11</f>
        <v>3512</v>
      </c>
    </row>
    <row r="12" customFormat="false" ht="13.5" hidden="false" customHeight="false" outlineLevel="0" collapsed="false">
      <c r="A12" s="13"/>
      <c r="B12" s="14" t="n">
        <v>2010</v>
      </c>
      <c r="C12" s="14" t="n">
        <f aca="false">[1]IX!C12+'[1]VIII-N'!C12</f>
        <v>12957</v>
      </c>
      <c r="D12" s="14" t="n">
        <f aca="false">[1]IX!D12+'[1]VIII-N'!D12</f>
        <v>2189</v>
      </c>
      <c r="E12" s="14" t="n">
        <f aca="false">[1]IX!E12+'[1]VIII-N'!E12</f>
        <v>3340</v>
      </c>
      <c r="F12" s="14" t="n">
        <f aca="false">[1]IX!F12+'[1]VIII-N'!F12</f>
        <v>4637</v>
      </c>
    </row>
    <row r="13" customFormat="false" ht="12.75" hidden="false" customHeight="false" outlineLevel="0" collapsed="false">
      <c r="A13" s="8"/>
      <c r="B13" s="10"/>
      <c r="C13" s="15"/>
      <c r="D13" s="15"/>
      <c r="E13" s="15"/>
      <c r="F13" s="15"/>
    </row>
    <row r="14" customFormat="false" ht="12.75" hidden="false" customHeight="false" outlineLevel="0" collapsed="false">
      <c r="A14" s="11" t="s">
        <v>12</v>
      </c>
      <c r="B14" s="16" t="n">
        <v>2009</v>
      </c>
      <c r="C14" s="12" t="n">
        <f aca="false">[1]IX!C14+'[1]VIII-N'!C14</f>
        <v>1302</v>
      </c>
      <c r="D14" s="12" t="n">
        <f aca="false">[1]IX!D14+'[1]VIII-N'!D14</f>
        <v>412</v>
      </c>
      <c r="E14" s="12" t="n">
        <f aca="false">[1]IX!E14+'[1]VIII-N'!E14</f>
        <v>406</v>
      </c>
      <c r="F14" s="12" t="n">
        <f aca="false">[1]IX!F14+'[1]VIII-N'!F14</f>
        <v>432</v>
      </c>
    </row>
    <row r="15" customFormat="false" ht="13.5" hidden="false" customHeight="false" outlineLevel="0" collapsed="false">
      <c r="A15" s="13"/>
      <c r="B15" s="17" t="n">
        <v>2010</v>
      </c>
      <c r="C15" s="14" t="n">
        <f aca="false">[1]IX!C15+'[1]VIII-N'!C15</f>
        <v>1597</v>
      </c>
      <c r="D15" s="14" t="n">
        <f aca="false">[1]IX!D15+'[1]VIII-N'!D15</f>
        <v>490</v>
      </c>
      <c r="E15" s="14" t="n">
        <f aca="false">[1]IX!E15+'[1]VIII-N'!E15</f>
        <v>494</v>
      </c>
      <c r="F15" s="14" t="n">
        <f aca="false">[1]IX!F15+'[1]VIII-N'!F15</f>
        <v>508</v>
      </c>
    </row>
    <row r="16" customFormat="false" ht="12.75" hidden="false" customHeight="false" outlineLevel="0" collapsed="false">
      <c r="A16" s="8"/>
      <c r="B16" s="18"/>
      <c r="C16" s="15"/>
      <c r="D16" s="15"/>
      <c r="E16" s="15"/>
      <c r="F16" s="15"/>
    </row>
    <row r="17" customFormat="false" ht="12.75" hidden="false" customHeight="false" outlineLevel="0" collapsed="false">
      <c r="A17" s="11" t="s">
        <v>13</v>
      </c>
      <c r="B17" s="16" t="n">
        <v>2009</v>
      </c>
      <c r="C17" s="12" t="n">
        <f aca="false">[1]IX!C17+'[1]VIII-N'!C17</f>
        <v>3899</v>
      </c>
      <c r="D17" s="12" t="n">
        <f aca="false">[1]IX!D17+'[1]VIII-N'!D17</f>
        <v>205</v>
      </c>
      <c r="E17" s="12" t="n">
        <f aca="false">[1]IX!E17+'[1]VIII-N'!E17</f>
        <v>1803</v>
      </c>
      <c r="F17" s="12" t="n">
        <f aca="false">[1]IX!F17+'[1]VIII-N'!F17</f>
        <v>1987</v>
      </c>
    </row>
    <row r="18" customFormat="false" ht="13.5" hidden="false" customHeight="false" outlineLevel="0" collapsed="false">
      <c r="A18" s="13"/>
      <c r="B18" s="17" t="n">
        <v>2010</v>
      </c>
      <c r="C18" s="14" t="n">
        <f aca="false">[1]IX!C18+'[1]VIII-N'!C18</f>
        <v>4726</v>
      </c>
      <c r="D18" s="14" t="n">
        <f aca="false">[1]IX!D18+'[1]VIII-N'!D18</f>
        <v>362</v>
      </c>
      <c r="E18" s="14" t="n">
        <f aca="false">[1]IX!E18+'[1]VIII-N'!E18</f>
        <v>2149</v>
      </c>
      <c r="F18" s="14" t="n">
        <f aca="false">[1]IX!F18+'[1]VIII-N'!F18</f>
        <v>2511</v>
      </c>
    </row>
    <row r="19" customFormat="false" ht="12.75" hidden="false" customHeight="false" outlineLevel="0" collapsed="false">
      <c r="A19" s="8"/>
      <c r="B19" s="18"/>
      <c r="C19" s="15" t="n">
        <f aca="false">[1]IX!C19+'[1]VIII-N'!C19</f>
        <v>0</v>
      </c>
      <c r="D19" s="15" t="n">
        <f aca="false">[1]IX!D19+'[1]VIII-N'!D19</f>
        <v>0</v>
      </c>
      <c r="E19" s="15" t="n">
        <f aca="false">[1]IX!E19+'[1]VIII-N'!E19</f>
        <v>0</v>
      </c>
      <c r="F19" s="15" t="n">
        <f aca="false">[1]IX!F19+'[1]VIII-N'!F19</f>
        <v>0</v>
      </c>
    </row>
    <row r="20" customFormat="false" ht="12.75" hidden="false" customHeight="false" outlineLevel="0" collapsed="false">
      <c r="A20" s="11" t="s">
        <v>14</v>
      </c>
      <c r="B20" s="16" t="n">
        <v>2009</v>
      </c>
      <c r="C20" s="12" t="n">
        <f aca="false">[1]IX!C20+'[1]VIII-N'!C20</f>
        <v>3288</v>
      </c>
      <c r="D20" s="12" t="n">
        <f aca="false">[1]IX!D20+'[1]VIII-N'!D20</f>
        <v>507</v>
      </c>
      <c r="E20" s="12" t="n">
        <f aca="false">[1]IX!E20+'[1]VIII-N'!E20</f>
        <v>286</v>
      </c>
      <c r="F20" s="12" t="n">
        <f aca="false">[1]IX!F20+'[1]VIII-N'!F20</f>
        <v>745</v>
      </c>
    </row>
    <row r="21" customFormat="false" ht="13.5" hidden="false" customHeight="false" outlineLevel="0" collapsed="false">
      <c r="A21" s="13" t="s">
        <v>15</v>
      </c>
      <c r="B21" s="17" t="n">
        <v>2010</v>
      </c>
      <c r="C21" s="14" t="n">
        <f aca="false">[1]IX!C21+'[1]VIII-N'!C21</f>
        <v>3784</v>
      </c>
      <c r="D21" s="14" t="n">
        <f aca="false">[1]IX!D21+'[1]VIII-N'!D21</f>
        <v>574</v>
      </c>
      <c r="E21" s="14" t="n">
        <f aca="false">[1]IX!E21+'[1]VIII-N'!E21</f>
        <v>365</v>
      </c>
      <c r="F21" s="14" t="n">
        <f aca="false">[1]IX!F21+'[1]VIII-N'!F21</f>
        <v>966</v>
      </c>
    </row>
    <row r="22" customFormat="false" ht="12.75" hidden="false" customHeight="false" outlineLevel="0" collapsed="false">
      <c r="A22" s="8"/>
      <c r="B22" s="18"/>
      <c r="C22" s="15"/>
      <c r="D22" s="15"/>
      <c r="E22" s="15"/>
      <c r="F22" s="15"/>
    </row>
    <row r="23" customFormat="false" ht="12.75" hidden="false" customHeight="false" outlineLevel="0" collapsed="false">
      <c r="A23" s="11" t="s">
        <v>16</v>
      </c>
      <c r="B23" s="16" t="n">
        <v>2009</v>
      </c>
      <c r="C23" s="12" t="n">
        <f aca="false">[1]IX!C23+'[1]VIII-N'!C23</f>
        <v>1794</v>
      </c>
      <c r="D23" s="12" t="n">
        <f aca="false">[1]IX!D23+'[1]VIII-N'!D23</f>
        <v>506</v>
      </c>
      <c r="E23" s="12" t="n">
        <f aca="false">[1]IX!E23+'[1]VIII-N'!E23</f>
        <v>179</v>
      </c>
      <c r="F23" s="12" t="n">
        <f aca="false">[1]IX!F23+'[1]VIII-N'!F23</f>
        <v>309</v>
      </c>
    </row>
    <row r="24" customFormat="false" ht="13.5" hidden="false" customHeight="false" outlineLevel="0" collapsed="false">
      <c r="A24" s="13" t="s">
        <v>17</v>
      </c>
      <c r="B24" s="17" t="n">
        <v>2010</v>
      </c>
      <c r="C24" s="14" t="n">
        <f aca="false">[1]IX!C24+'[1]VIII-N'!C24</f>
        <v>2702</v>
      </c>
      <c r="D24" s="14" t="n">
        <f aca="false">[1]IX!D24+'[1]VIII-N'!D24</f>
        <v>751</v>
      </c>
      <c r="E24" s="14" t="n">
        <f aca="false">[1]IX!E24+'[1]VIII-N'!E24</f>
        <v>283</v>
      </c>
      <c r="F24" s="14" t="n">
        <f aca="false">[1]IX!F24+'[1]VIII-N'!F24</f>
        <v>597</v>
      </c>
    </row>
    <row r="25" customFormat="false" ht="12.75" hidden="false" customHeight="false" outlineLevel="0" collapsed="false">
      <c r="A25" s="8"/>
      <c r="B25" s="18"/>
      <c r="C25" s="15"/>
      <c r="D25" s="15"/>
      <c r="E25" s="15"/>
      <c r="F25" s="15"/>
    </row>
    <row r="26" customFormat="false" ht="12.75" hidden="false" customHeight="false" outlineLevel="0" collapsed="false">
      <c r="A26" s="11" t="s">
        <v>18</v>
      </c>
      <c r="B26" s="16" t="n">
        <v>2009</v>
      </c>
      <c r="C26" s="12" t="n">
        <f aca="false">[1]IX!C26+'[1]VIII-N'!C26</f>
        <v>9857</v>
      </c>
      <c r="D26" s="12" t="n">
        <f aca="false">[1]IX!D26+'[1]VIII-N'!D26</f>
        <v>2064</v>
      </c>
      <c r="E26" s="12" t="n">
        <f aca="false">[1]IX!E26+'[1]VIII-N'!E26</f>
        <v>1797</v>
      </c>
      <c r="F26" s="12" t="n">
        <f aca="false">[1]IX!F26+'[1]VIII-N'!F26</f>
        <v>2713</v>
      </c>
    </row>
    <row r="27" customFormat="false" ht="13.5" hidden="false" customHeight="false" outlineLevel="0" collapsed="false">
      <c r="A27" s="13"/>
      <c r="B27" s="17" t="n">
        <v>2010</v>
      </c>
      <c r="C27" s="14" t="n">
        <f aca="false">[1]IX!C27+'[1]VIII-N'!C27</f>
        <v>10380</v>
      </c>
      <c r="D27" s="14" t="n">
        <f aca="false">[1]IX!D27+'[1]VIII-N'!D27</f>
        <v>2434</v>
      </c>
      <c r="E27" s="14" t="n">
        <f aca="false">[1]IX!E27+'[1]VIII-N'!E27</f>
        <v>1878</v>
      </c>
      <c r="F27" s="14" t="n">
        <f aca="false">[1]IX!F27+'[1]VIII-N'!F27</f>
        <v>3269</v>
      </c>
    </row>
    <row r="28" customFormat="false" ht="12.75" hidden="false" customHeight="false" outlineLevel="0" collapsed="false">
      <c r="A28" s="11"/>
      <c r="B28" s="16"/>
      <c r="C28" s="12" t="n">
        <f aca="false">[1]IX!C28+'[1]VIII-N'!C28</f>
        <v>0</v>
      </c>
      <c r="D28" s="12" t="n">
        <f aca="false">[1]IX!D28+'[1]VIII-N'!D28</f>
        <v>0</v>
      </c>
      <c r="E28" s="12" t="n">
        <f aca="false">[1]IX!E28+'[1]VIII-N'!E28</f>
        <v>0</v>
      </c>
      <c r="F28" s="12" t="n">
        <f aca="false">[1]IX!F28+'[1]VIII-N'!F28</f>
        <v>0</v>
      </c>
    </row>
    <row r="29" customFormat="false" ht="12.75" hidden="false" customHeight="false" outlineLevel="0" collapsed="false">
      <c r="A29" s="11" t="s">
        <v>19</v>
      </c>
      <c r="B29" s="16" t="n">
        <v>2009</v>
      </c>
      <c r="C29" s="12" t="n">
        <f aca="false">[1]IX!C29+'[1]VIII-N'!C29</f>
        <v>16984</v>
      </c>
      <c r="D29" s="12" t="n">
        <f aca="false">[1]IX!D29+'[1]VIII-N'!D29</f>
        <v>10950</v>
      </c>
      <c r="E29" s="12" t="n">
        <f aca="false">[1]IX!E29+'[1]VIII-N'!E29</f>
        <v>901</v>
      </c>
      <c r="F29" s="12" t="n">
        <f aca="false">[1]IX!F29+'[1]VIII-N'!F29</f>
        <v>3655</v>
      </c>
    </row>
    <row r="30" customFormat="false" ht="13.5" hidden="false" customHeight="false" outlineLevel="0" collapsed="false">
      <c r="A30" s="11"/>
      <c r="B30" s="16" t="n">
        <v>2010</v>
      </c>
      <c r="C30" s="12" t="n">
        <f aca="false">[1]IX!C30+'[1]VIII-N'!C30</f>
        <v>18986</v>
      </c>
      <c r="D30" s="12" t="n">
        <f aca="false">[1]IX!D30+'[1]VIII-N'!D30</f>
        <v>10526</v>
      </c>
      <c r="E30" s="12" t="n">
        <f aca="false">[1]IX!E30+'[1]VIII-N'!E30</f>
        <v>2160</v>
      </c>
      <c r="F30" s="12" t="n">
        <f aca="false">[1]IX!F30+'[1]VIII-N'!F30</f>
        <v>5352</v>
      </c>
    </row>
    <row r="31" customFormat="false" ht="12.75" hidden="false" customHeight="false" outlineLevel="0" collapsed="false">
      <c r="A31" s="8"/>
      <c r="B31" s="18"/>
      <c r="C31" s="15"/>
      <c r="D31" s="15"/>
      <c r="E31" s="15"/>
      <c r="F31" s="15"/>
    </row>
    <row r="32" customFormat="false" ht="25.5" hidden="false" customHeight="false" outlineLevel="0" collapsed="false">
      <c r="A32" s="19" t="s">
        <v>20</v>
      </c>
      <c r="B32" s="20" t="n">
        <v>2009</v>
      </c>
      <c r="C32" s="12" t="n">
        <f aca="false">[1]IX!C32+'[1]VIII-N'!C32</f>
        <v>681</v>
      </c>
      <c r="D32" s="12" t="n">
        <f aca="false">[1]IX!D32+'[1]VIII-N'!D32</f>
        <v>92</v>
      </c>
      <c r="E32" s="12" t="n">
        <f aca="false">[1]IX!E32+'[1]VIII-N'!E32</f>
        <v>197</v>
      </c>
      <c r="F32" s="12" t="n">
        <f aca="false">[1]IX!F32+'[1]VIII-N'!F32</f>
        <v>332</v>
      </c>
    </row>
    <row r="33" customFormat="false" ht="13.5" hidden="false" customHeight="false" outlineLevel="0" collapsed="false">
      <c r="A33" s="21" t="s">
        <v>21</v>
      </c>
      <c r="B33" s="22" t="n">
        <v>2010</v>
      </c>
      <c r="C33" s="14" t="n">
        <f aca="false">[1]IX!C33+'[1]VIII-N'!C33</f>
        <v>85</v>
      </c>
      <c r="D33" s="14" t="n">
        <f aca="false">[1]IX!D33+'[1]VIII-N'!D33</f>
        <v>23</v>
      </c>
      <c r="E33" s="14" t="n">
        <f aca="false">[1]IX!E33+'[1]VIII-N'!E33</f>
        <v>10</v>
      </c>
      <c r="F33" s="14" t="n">
        <f aca="false">[1]IX!F33+'[1]VIII-N'!F33</f>
        <v>41</v>
      </c>
    </row>
    <row r="34" customFormat="false" ht="12.75" hidden="false" customHeight="false" outlineLevel="0" collapsed="false">
      <c r="A34" s="23"/>
      <c r="B34" s="24"/>
      <c r="C34" s="15" t="n">
        <f aca="false">[1]IX!C34+'[1]VIII-N'!C34</f>
        <v>0</v>
      </c>
      <c r="D34" s="15" t="n">
        <f aca="false">[1]IX!D34+'[1]VIII-N'!D34</f>
        <v>0</v>
      </c>
      <c r="E34" s="15" t="n">
        <f aca="false">[1]IX!E34+'[1]VIII-N'!E34</f>
        <v>0</v>
      </c>
      <c r="F34" s="15" t="n">
        <f aca="false">[1]IX!F34+'[1]VIII-N'!F34</f>
        <v>0</v>
      </c>
    </row>
    <row r="35" customFormat="false" ht="12.75" hidden="false" customHeight="false" outlineLevel="0" collapsed="false">
      <c r="A35" s="19" t="s">
        <v>22</v>
      </c>
      <c r="B35" s="20" t="n">
        <v>2009</v>
      </c>
      <c r="C35" s="12" t="n">
        <f aca="false">[1]IX!C35+'[1]VIII-N'!C35</f>
        <v>0</v>
      </c>
      <c r="D35" s="12" t="n">
        <f aca="false">[1]IX!D35+'[1]VIII-N'!D35</f>
        <v>0</v>
      </c>
      <c r="E35" s="12" t="n">
        <f aca="false">[1]IX!E35+'[1]VIII-N'!E35</f>
        <v>0</v>
      </c>
      <c r="F35" s="12" t="n">
        <f aca="false">[1]IX!F35+'[1]VIII-N'!F35</f>
        <v>0</v>
      </c>
    </row>
    <row r="36" customFormat="false" ht="13.5" hidden="false" customHeight="false" outlineLevel="0" collapsed="false">
      <c r="A36" s="21" t="s">
        <v>23</v>
      </c>
      <c r="B36" s="22" t="n">
        <v>2010</v>
      </c>
      <c r="C36" s="14" t="n">
        <f aca="false">[1]IX!C36+'[1]VIII-N'!C36</f>
        <v>183</v>
      </c>
      <c r="D36" s="14" t="n">
        <f aca="false">[1]IX!D36+'[1]VIII-N'!D36</f>
        <v>39</v>
      </c>
      <c r="E36" s="14" t="n">
        <f aca="false">[1]IX!E36+'[1]VIII-N'!E36</f>
        <v>55</v>
      </c>
      <c r="F36" s="14" t="n">
        <f aca="false">[1]IX!F36+'[1]VIII-N'!F36</f>
        <v>130</v>
      </c>
    </row>
    <row r="37" customFormat="false" ht="12.75" hidden="false" customHeight="false" outlineLevel="0" collapsed="false">
      <c r="A37" s="11"/>
      <c r="B37" s="16"/>
      <c r="C37" s="12"/>
      <c r="D37" s="12"/>
      <c r="E37" s="12"/>
      <c r="F37" s="12"/>
    </row>
    <row r="38" customFormat="false" ht="12.75" hidden="false" customHeight="false" outlineLevel="0" collapsed="false">
      <c r="A38" s="11" t="s">
        <v>24</v>
      </c>
      <c r="B38" s="16" t="n">
        <v>2009</v>
      </c>
      <c r="C38" s="12" t="n">
        <f aca="false">[1]IX!C38+'[1]VIII-N'!C38</f>
        <v>2679</v>
      </c>
      <c r="D38" s="12" t="n">
        <f aca="false">[1]IX!D38+'[1]VIII-N'!D38</f>
        <v>119</v>
      </c>
      <c r="E38" s="12" t="n">
        <f aca="false">[1]IX!E38+'[1]VIII-N'!E38</f>
        <v>1159</v>
      </c>
      <c r="F38" s="12" t="n">
        <f aca="false">[1]IX!F38+'[1]VIII-N'!F38</f>
        <v>2016</v>
      </c>
    </row>
    <row r="39" customFormat="false" ht="13.5" hidden="false" customHeight="false" outlineLevel="0" collapsed="false">
      <c r="A39" s="11"/>
      <c r="B39" s="17" t="n">
        <v>2010</v>
      </c>
      <c r="C39" s="12" t="n">
        <f aca="false">[1]IX!C39+'[1]VIII-N'!C39</f>
        <v>2913</v>
      </c>
      <c r="D39" s="12" t="n">
        <f aca="false">[1]IX!D39+'[1]VIII-N'!D39</f>
        <v>126</v>
      </c>
      <c r="E39" s="12" t="n">
        <f aca="false">[1]IX!E39+'[1]VIII-N'!E39</f>
        <v>1276</v>
      </c>
      <c r="F39" s="12" t="n">
        <f aca="false">[1]IX!F39+'[1]VIII-N'!F39</f>
        <v>2213</v>
      </c>
    </row>
    <row r="40" customFormat="false" ht="12.75" hidden="false" customHeight="true" outlineLevel="0" collapsed="false">
      <c r="A40" s="25" t="s">
        <v>25</v>
      </c>
      <c r="B40" s="18"/>
      <c r="C40" s="15"/>
      <c r="D40" s="26"/>
      <c r="E40" s="15"/>
      <c r="F40" s="18"/>
    </row>
    <row r="41" customFormat="false" ht="12.75" hidden="false" customHeight="false" outlineLevel="0" collapsed="false">
      <c r="A41" s="25"/>
      <c r="B41" s="16" t="n">
        <v>2009</v>
      </c>
      <c r="C41" s="12" t="n">
        <f aca="false">SUM(C11+C26+C29+C32+C35+C38)</f>
        <v>40594</v>
      </c>
      <c r="D41" s="12" t="n">
        <f aca="false">SUM(D11+D26+D29+D32+D35+D38)</f>
        <v>14868</v>
      </c>
      <c r="E41" s="12" t="n">
        <f aca="false">SUM(E11+E26+E29+E32+E35+E38)</f>
        <v>6766</v>
      </c>
      <c r="F41" s="12" t="n">
        <f aca="false">SUM(F11+F26+F29+F32+F35+F38)</f>
        <v>12228</v>
      </c>
    </row>
    <row r="42" customFormat="false" ht="12.75" hidden="false" customHeight="false" outlineLevel="0" collapsed="false">
      <c r="A42" s="25"/>
      <c r="B42" s="27" t="s">
        <v>26</v>
      </c>
      <c r="C42" s="28" t="n">
        <v>100</v>
      </c>
      <c r="D42" s="29" t="n">
        <f aca="false">D41/C41*100</f>
        <v>36.626102379662</v>
      </c>
      <c r="E42" s="28" t="n">
        <f aca="false">E41/C41*100</f>
        <v>16.6674878060797</v>
      </c>
      <c r="F42" s="30" t="n">
        <f aca="false">F41/C41*100</f>
        <v>30.1226782283096</v>
      </c>
    </row>
    <row r="43" customFormat="false" ht="12.75" hidden="false" customHeight="false" outlineLevel="0" collapsed="false">
      <c r="A43" s="25"/>
      <c r="B43" s="27"/>
      <c r="C43" s="28"/>
      <c r="D43" s="31"/>
      <c r="E43" s="32"/>
      <c r="F43" s="27"/>
    </row>
    <row r="44" customFormat="false" ht="12.75" hidden="false" customHeight="false" outlineLevel="0" collapsed="false">
      <c r="A44" s="25"/>
      <c r="B44" s="16" t="n">
        <v>2010</v>
      </c>
      <c r="C44" s="12" t="n">
        <f aca="false">SUM(C12+C27+C30+C33+C36+C39)</f>
        <v>45504</v>
      </c>
      <c r="D44" s="12" t="n">
        <f aca="false">SUM(D12+D27+D30+D33+D36+D39)</f>
        <v>15337</v>
      </c>
      <c r="E44" s="12" t="n">
        <f aca="false">SUM(E12+E27+E30+E33+E36+E39)</f>
        <v>8719</v>
      </c>
      <c r="F44" s="12" t="n">
        <f aca="false">SUM(F12+F27+F30+F33+F36+F39)</f>
        <v>15642</v>
      </c>
    </row>
    <row r="45" customFormat="false" ht="13.5" hidden="false" customHeight="false" outlineLevel="0" collapsed="false">
      <c r="A45" s="25"/>
      <c r="B45" s="33" t="s">
        <v>26</v>
      </c>
      <c r="C45" s="34" t="n">
        <v>100</v>
      </c>
      <c r="D45" s="35" t="n">
        <f aca="false">D44/C44*100</f>
        <v>33.704729254571</v>
      </c>
      <c r="E45" s="34" t="n">
        <f aca="false">E44/C44*100</f>
        <v>19.160952883263</v>
      </c>
      <c r="F45" s="36" t="n">
        <f aca="false">F44/C44*100</f>
        <v>34.375</v>
      </c>
    </row>
    <row r="47" customFormat="false" ht="12.75" hidden="false" customHeight="false" outlineLevel="0" collapsed="false">
      <c r="A47" s="37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3:06:26Z</dcterms:created>
  <dc:creator>Krystyna KS. Soltys</dc:creator>
  <dc:description/>
  <dc:language>en-US</dc:language>
  <cp:lastModifiedBy>Krystyna KS. Soltys</cp:lastModifiedBy>
  <cp:lastPrinted>2010-10-19T08:45:45Z</cp:lastPrinted>
  <dcterms:modified xsi:type="dcterms:W3CDTF">2010-10-19T08:49:15Z</dcterms:modified>
  <cp:revision>0</cp:revision>
  <dc:subject/>
  <dc:title/>
</cp:coreProperties>
</file>